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68115"/>
        <c:axId val="59015876"/>
      </c:scatterChart>
      <c:valAx>
        <c:axId val="354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5876"/>
        <c:crossesAt val="0"/>
        <c:crossBetween val="midCat"/>
      </c:valAx>
      <c:valAx>
        <c:axId val="5901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8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85906633"/>
        <c:axId val="43141114"/>
      </c:scatterChart>
      <c:valAx>
        <c:axId val="8590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1114"/>
        <c:crossesAt val="0"/>
        <c:crossBetween val="midCat"/>
      </c:valAx>
      <c:valAx>
        <c:axId val="4314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6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